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19189"/>
        <c:axId val="89724308"/>
      </c:lineChart>
      <c:catAx>
        <c:axId val="7271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24308"/>
        <c:crossesAt val="0"/>
        <c:auto val="1"/>
        <c:lblAlgn val="ctr"/>
        <c:lblOffset val="100"/>
        <c:noMultiLvlLbl val="0"/>
      </c:catAx>
      <c:valAx>
        <c:axId val="89724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19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66622"/>
        <c:axId val="55865679"/>
      </c:lineChart>
      <c:catAx>
        <c:axId val="7726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65679"/>
        <c:crossesAt val="0"/>
        <c:auto val="1"/>
        <c:lblAlgn val="ctr"/>
        <c:lblOffset val="100"/>
        <c:noMultiLvlLbl val="0"/>
      </c:catAx>
      <c:valAx>
        <c:axId val="55865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66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67216"/>
        <c:axId val="76342373"/>
      </c:lineChart>
      <c:catAx>
        <c:axId val="5696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42373"/>
        <c:crossesAt val="0"/>
        <c:auto val="1"/>
        <c:lblAlgn val="ctr"/>
        <c:lblOffset val="100"/>
        <c:noMultiLvlLbl val="0"/>
      </c:catAx>
      <c:valAx>
        <c:axId val="76342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67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93039"/>
        <c:axId val="64819804"/>
      </c:lineChart>
      <c:catAx>
        <c:axId val="7209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19804"/>
        <c:crossesAt val="0"/>
        <c:auto val="1"/>
        <c:lblAlgn val="ctr"/>
        <c:lblOffset val="100"/>
        <c:noMultiLvlLbl val="0"/>
      </c:catAx>
      <c:valAx>
        <c:axId val="64819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93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